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4079533"/>
        <c:axId val="79062340"/>
      </c:scatterChart>
      <c:valAx>
        <c:axId val="94079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2340"/>
        <c:crossesAt val="0"/>
        <c:crossBetween val="midCat"/>
      </c:valAx>
      <c:valAx>
        <c:axId val="7906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5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